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BULA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periode</t>
  </si>
  <si>
    <t xml:space="preserve">hp</t>
  </si>
  <si>
    <t xml:space="preserve">he</t>
  </si>
  <si>
    <t xml:space="preserve">determinasikan</t>
  </si>
  <si>
    <t xml:space="preserve">periode(x1)</t>
  </si>
  <si>
    <t xml:space="preserve">hp(x2)</t>
  </si>
  <si>
    <t xml:space="preserve">he(xt)</t>
  </si>
  <si>
    <t xml:space="preserve">x1^2</t>
  </si>
  <si>
    <t xml:space="preserve">x2^2</t>
  </si>
  <si>
    <t xml:space="preserve">xt^2</t>
  </si>
  <si>
    <t xml:space="preserve">x1.x2</t>
  </si>
  <si>
    <t xml:space="preserve">x1.xt</t>
  </si>
  <si>
    <t xml:space="preserve">x2.xt</t>
  </si>
  <si>
    <t xml:space="preserve">sikma/</t>
  </si>
  <si>
    <t xml:space="preserve">jumlah</t>
  </si>
  <si>
    <t xml:space="preserve">rata x1</t>
  </si>
  <si>
    <t xml:space="preserve">rata x2</t>
  </si>
  <si>
    <t xml:space="preserve">rata xt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7000</xdr:colOff>
      <xdr:row>1</xdr:row>
      <xdr:rowOff>75960</xdr:rowOff>
    </xdr:from>
    <xdr:to>
      <xdr:col>10</xdr:col>
      <xdr:colOff>89280</xdr:colOff>
      <xdr:row>2</xdr:row>
      <xdr:rowOff>66960</xdr:rowOff>
    </xdr:to>
    <xdr:sp>
      <xdr:nvSpPr>
        <xdr:cNvPr id="0" name="Arrow: Right 1"/>
        <xdr:cNvSpPr/>
      </xdr:nvSpPr>
      <xdr:spPr>
        <a:xfrm>
          <a:off x="5261760" y="266400"/>
          <a:ext cx="1145880" cy="181440"/>
        </a:xfrm>
        <a:prstGeom prst="rightArrow">
          <a:avLst>
            <a:gd name="adj1" fmla="val 50000"/>
            <a:gd name="adj2" fmla="val 51723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E24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1.13"/>
    <col collapsed="false" customWidth="true" hidden="false" outlineLevel="0" max="16" min="16" style="0" width="18.99"/>
    <col collapsed="false" customWidth="true" hidden="false" outlineLevel="0" max="17" min="17" style="0" width="17.28"/>
    <col collapsed="false" customWidth="true" hidden="false" outlineLevel="0" max="18" min="18" style="0" width="12.7"/>
    <col collapsed="false" customWidth="true" hidden="false" outlineLevel="0" max="20" min="20" style="0" width="14.28"/>
  </cols>
  <sheetData>
    <row r="1" customFormat="false" ht="15" hidden="false" customHeight="false" outlineLevel="0" collapsed="false">
      <c r="F1" s="1" t="s">
        <v>0</v>
      </c>
      <c r="G1" s="1" t="s">
        <v>1</v>
      </c>
      <c r="H1" s="1" t="s">
        <v>2</v>
      </c>
      <c r="I1" s="2" t="s">
        <v>3</v>
      </c>
      <c r="J1" s="2"/>
      <c r="L1" s="3" t="s">
        <v>4</v>
      </c>
      <c r="M1" s="3" t="s">
        <v>5</v>
      </c>
      <c r="N1" s="3" t="s">
        <v>6</v>
      </c>
      <c r="O1" s="4" t="s">
        <v>7</v>
      </c>
      <c r="P1" s="4" t="s">
        <v>8</v>
      </c>
      <c r="Q1" s="4" t="s">
        <v>9</v>
      </c>
      <c r="R1" s="4" t="s">
        <v>10</v>
      </c>
      <c r="S1" s="4" t="s">
        <v>11</v>
      </c>
      <c r="T1" s="4" t="s">
        <v>12</v>
      </c>
    </row>
    <row r="2" customFormat="false" ht="15" hidden="false" customHeight="false" outlineLevel="0" collapsed="false">
      <c r="A2" s="5" t="n">
        <v>43265</v>
      </c>
      <c r="B2" s="0" t="n">
        <v>13429</v>
      </c>
      <c r="C2" s="0" t="n">
        <v>20500</v>
      </c>
      <c r="F2" s="1" t="n">
        <v>1</v>
      </c>
      <c r="G2" s="1" t="n">
        <v>13429</v>
      </c>
      <c r="H2" s="1" t="n">
        <v>20500</v>
      </c>
      <c r="L2" s="1" t="n">
        <v>1</v>
      </c>
      <c r="M2" s="1" t="n">
        <v>13429</v>
      </c>
      <c r="N2" s="1" t="n">
        <v>20500</v>
      </c>
      <c r="O2" s="6" t="n">
        <f aca="false">L2^2</f>
        <v>1</v>
      </c>
      <c r="P2" s="6" t="n">
        <f aca="false">M2^2</f>
        <v>180338041</v>
      </c>
      <c r="Q2" s="6" t="n">
        <f aca="false">N2^2</f>
        <v>420250000</v>
      </c>
      <c r="R2" s="6" t="n">
        <f aca="false">L2*M2</f>
        <v>13429</v>
      </c>
      <c r="S2" s="6" t="n">
        <f aca="false">L2*N2</f>
        <v>20500</v>
      </c>
      <c r="T2" s="6" t="n">
        <f aca="false">M2*N2</f>
        <v>275294500</v>
      </c>
    </row>
    <row r="3" customFormat="false" ht="15" hidden="false" customHeight="false" outlineLevel="0" collapsed="false">
      <c r="A3" s="5" t="n">
        <v>43295</v>
      </c>
      <c r="B3" s="0" t="n">
        <v>15900</v>
      </c>
      <c r="C3" s="0" t="n">
        <v>20700</v>
      </c>
      <c r="F3" s="1" t="n">
        <v>2</v>
      </c>
      <c r="G3" s="1" t="n">
        <v>15900</v>
      </c>
      <c r="H3" s="1" t="n">
        <v>20700</v>
      </c>
      <c r="L3" s="1" t="n">
        <v>2</v>
      </c>
      <c r="M3" s="1" t="n">
        <v>15900</v>
      </c>
      <c r="N3" s="1" t="n">
        <v>20700</v>
      </c>
      <c r="O3" s="6" t="n">
        <f aca="false">L3^2</f>
        <v>4</v>
      </c>
      <c r="P3" s="6" t="n">
        <f aca="false">M3^2</f>
        <v>252810000</v>
      </c>
      <c r="Q3" s="6" t="n">
        <f aca="false">N3^2</f>
        <v>428490000</v>
      </c>
      <c r="R3" s="6" t="n">
        <f aca="false">L3*M3</f>
        <v>31800</v>
      </c>
      <c r="S3" s="6" t="n">
        <f aca="false">L3*N3</f>
        <v>41400</v>
      </c>
      <c r="T3" s="6" t="n">
        <f aca="false">M3*N3</f>
        <v>329130000</v>
      </c>
    </row>
    <row r="4" customFormat="false" ht="15" hidden="false" customHeight="false" outlineLevel="0" collapsed="false">
      <c r="A4" s="5" t="n">
        <v>43326</v>
      </c>
      <c r="B4" s="0" t="n">
        <v>18000</v>
      </c>
      <c r="C4" s="0" t="n">
        <v>25000</v>
      </c>
      <c r="F4" s="1" t="n">
        <v>3</v>
      </c>
      <c r="G4" s="1" t="n">
        <v>18000</v>
      </c>
      <c r="H4" s="1" t="n">
        <v>25000</v>
      </c>
      <c r="L4" s="1" t="n">
        <v>3</v>
      </c>
      <c r="M4" s="1" t="n">
        <v>18000</v>
      </c>
      <c r="N4" s="1" t="n">
        <v>25000</v>
      </c>
      <c r="O4" s="6" t="n">
        <f aca="false">L4^2</f>
        <v>9</v>
      </c>
      <c r="P4" s="6" t="n">
        <f aca="false">M4^2</f>
        <v>324000000</v>
      </c>
      <c r="Q4" s="6" t="n">
        <f aca="false">N4^2</f>
        <v>625000000</v>
      </c>
      <c r="R4" s="6" t="n">
        <f aca="false">L4*M4</f>
        <v>54000</v>
      </c>
      <c r="S4" s="6" t="n">
        <f aca="false">L4*N4</f>
        <v>75000</v>
      </c>
      <c r="T4" s="6" t="n">
        <f aca="false">M4*N4</f>
        <v>450000000</v>
      </c>
    </row>
    <row r="5" customFormat="false" ht="15" hidden="false" customHeight="false" outlineLevel="0" collapsed="false">
      <c r="A5" s="5" t="n">
        <v>43357</v>
      </c>
      <c r="B5" s="0" t="n">
        <v>15542</v>
      </c>
      <c r="C5" s="0" t="n">
        <v>20333</v>
      </c>
      <c r="F5" s="1" t="n">
        <v>4</v>
      </c>
      <c r="G5" s="1" t="n">
        <v>15542</v>
      </c>
      <c r="H5" s="1" t="n">
        <v>20333</v>
      </c>
      <c r="L5" s="1" t="n">
        <v>4</v>
      </c>
      <c r="M5" s="1" t="n">
        <v>15542</v>
      </c>
      <c r="N5" s="1" t="n">
        <v>20333</v>
      </c>
      <c r="O5" s="6" t="n">
        <f aca="false">L5^2</f>
        <v>16</v>
      </c>
      <c r="P5" s="6" t="n">
        <f aca="false">M5^2</f>
        <v>241553764</v>
      </c>
      <c r="Q5" s="6" t="n">
        <f aca="false">N5^2</f>
        <v>413430889</v>
      </c>
      <c r="R5" s="6" t="n">
        <f aca="false">L5*M5</f>
        <v>62168</v>
      </c>
      <c r="S5" s="6" t="n">
        <f aca="false">L5*N5</f>
        <v>81332</v>
      </c>
      <c r="T5" s="6" t="n">
        <f aca="false">M5*N5</f>
        <v>316015486</v>
      </c>
    </row>
    <row r="6" customFormat="false" ht="15" hidden="false" customHeight="false" outlineLevel="0" collapsed="false">
      <c r="A6" s="5" t="n">
        <v>43387</v>
      </c>
      <c r="B6" s="0" t="n">
        <v>15750</v>
      </c>
      <c r="C6" s="0" t="n">
        <v>22625</v>
      </c>
      <c r="F6" s="1" t="n">
        <v>5</v>
      </c>
      <c r="G6" s="1" t="n">
        <v>15750</v>
      </c>
      <c r="H6" s="1" t="n">
        <v>22625</v>
      </c>
      <c r="L6" s="1" t="n">
        <v>5</v>
      </c>
      <c r="M6" s="1" t="n">
        <v>15750</v>
      </c>
      <c r="N6" s="1" t="n">
        <v>22625</v>
      </c>
      <c r="O6" s="6" t="n">
        <f aca="false">L6^2</f>
        <v>25</v>
      </c>
      <c r="P6" s="6" t="n">
        <f aca="false">M6^2</f>
        <v>248062500</v>
      </c>
      <c r="Q6" s="6" t="n">
        <f aca="false">N6^2</f>
        <v>511890625</v>
      </c>
      <c r="R6" s="6" t="n">
        <f aca="false">L6*M6</f>
        <v>78750</v>
      </c>
      <c r="S6" s="6" t="n">
        <f aca="false">L6*N6</f>
        <v>113125</v>
      </c>
      <c r="T6" s="6" t="n">
        <f aca="false">M6*N6</f>
        <v>356343750</v>
      </c>
    </row>
    <row r="7" customFormat="false" ht="15" hidden="false" customHeight="false" outlineLevel="0" collapsed="false">
      <c r="A7" s="5" t="n">
        <v>43418</v>
      </c>
      <c r="B7" s="0" t="n">
        <v>12091</v>
      </c>
      <c r="C7" s="0" t="n">
        <v>17955</v>
      </c>
      <c r="F7" s="1" t="n">
        <v>6</v>
      </c>
      <c r="G7" s="1" t="n">
        <v>12091</v>
      </c>
      <c r="H7" s="1" t="n">
        <v>17955</v>
      </c>
      <c r="L7" s="1" t="n">
        <v>6</v>
      </c>
      <c r="M7" s="1" t="n">
        <v>12091</v>
      </c>
      <c r="N7" s="1" t="n">
        <v>17955</v>
      </c>
      <c r="O7" s="6" t="n">
        <f aca="false">L7^2</f>
        <v>36</v>
      </c>
      <c r="P7" s="6" t="n">
        <f aca="false">M7^2</f>
        <v>146192281</v>
      </c>
      <c r="Q7" s="6" t="n">
        <f aca="false">N7^2</f>
        <v>322382025</v>
      </c>
      <c r="R7" s="6" t="n">
        <f aca="false">L7*M7</f>
        <v>72546</v>
      </c>
      <c r="S7" s="6" t="n">
        <f aca="false">L7*N7</f>
        <v>107730</v>
      </c>
      <c r="T7" s="6" t="n">
        <f aca="false">M7*N7</f>
        <v>217093905</v>
      </c>
    </row>
    <row r="8" customFormat="false" ht="15" hidden="false" customHeight="false" outlineLevel="0" collapsed="false">
      <c r="A8" s="5" t="n">
        <v>43448</v>
      </c>
      <c r="B8" s="0" t="n">
        <v>12000</v>
      </c>
      <c r="C8" s="0" t="n">
        <v>18118</v>
      </c>
      <c r="F8" s="1" t="n">
        <v>7</v>
      </c>
      <c r="G8" s="1" t="n">
        <v>12000</v>
      </c>
      <c r="H8" s="1" t="n">
        <v>18118</v>
      </c>
      <c r="L8" s="1" t="n">
        <v>7</v>
      </c>
      <c r="M8" s="1" t="n">
        <v>12000</v>
      </c>
      <c r="N8" s="1" t="n">
        <v>18118</v>
      </c>
      <c r="O8" s="6" t="n">
        <f aca="false">L8^2</f>
        <v>49</v>
      </c>
      <c r="P8" s="6" t="n">
        <f aca="false">M8^2</f>
        <v>144000000</v>
      </c>
      <c r="Q8" s="6" t="n">
        <f aca="false">N8^2</f>
        <v>328261924</v>
      </c>
      <c r="R8" s="6" t="n">
        <f aca="false">L8*M8</f>
        <v>84000</v>
      </c>
      <c r="S8" s="6" t="n">
        <f aca="false">L8*N8</f>
        <v>126826</v>
      </c>
      <c r="T8" s="6" t="n">
        <f aca="false">M8*N8</f>
        <v>217416000</v>
      </c>
    </row>
    <row r="9" customFormat="false" ht="15" hidden="false" customHeight="false" outlineLevel="0" collapsed="false">
      <c r="A9" s="5" t="n">
        <v>43115</v>
      </c>
      <c r="B9" s="0" t="n">
        <v>13273</v>
      </c>
      <c r="C9" s="0" t="n">
        <v>20273</v>
      </c>
      <c r="F9" s="1" t="n">
        <v>8</v>
      </c>
      <c r="G9" s="1" t="n">
        <v>13273</v>
      </c>
      <c r="H9" s="1" t="n">
        <v>20273</v>
      </c>
      <c r="L9" s="1" t="n">
        <v>8</v>
      </c>
      <c r="M9" s="1" t="n">
        <v>13273</v>
      </c>
      <c r="N9" s="1" t="n">
        <v>20273</v>
      </c>
      <c r="O9" s="6" t="n">
        <f aca="false">L9^2</f>
        <v>64</v>
      </c>
      <c r="P9" s="6" t="n">
        <f aca="false">M9^2</f>
        <v>176172529</v>
      </c>
      <c r="Q9" s="6" t="n">
        <f aca="false">N9^2</f>
        <v>410994529</v>
      </c>
      <c r="R9" s="6" t="n">
        <f aca="false">L9*M9</f>
        <v>106184</v>
      </c>
      <c r="S9" s="6" t="n">
        <f aca="false">L9*N9</f>
        <v>162184</v>
      </c>
      <c r="T9" s="6" t="n">
        <f aca="false">M9*N9</f>
        <v>269083529</v>
      </c>
    </row>
    <row r="10" customFormat="false" ht="15" hidden="false" customHeight="false" outlineLevel="0" collapsed="false">
      <c r="A10" s="5" t="n">
        <v>43146</v>
      </c>
      <c r="B10" s="0" t="n">
        <v>12000</v>
      </c>
      <c r="C10" s="0" t="n">
        <v>18000</v>
      </c>
      <c r="F10" s="1" t="n">
        <v>9</v>
      </c>
      <c r="G10" s="1" t="n">
        <v>12000</v>
      </c>
      <c r="H10" s="1" t="n">
        <v>18000</v>
      </c>
      <c r="L10" s="1" t="n">
        <v>9</v>
      </c>
      <c r="M10" s="1" t="n">
        <v>12000</v>
      </c>
      <c r="N10" s="1" t="n">
        <v>18000</v>
      </c>
      <c r="O10" s="6" t="n">
        <f aca="false">L10^2</f>
        <v>81</v>
      </c>
      <c r="P10" s="6" t="n">
        <f aca="false">M10^2</f>
        <v>144000000</v>
      </c>
      <c r="Q10" s="6" t="n">
        <f aca="false">N10^2</f>
        <v>324000000</v>
      </c>
      <c r="R10" s="6" t="n">
        <f aca="false">L10*M10</f>
        <v>108000</v>
      </c>
      <c r="S10" s="6" t="n">
        <f aca="false">L10*N10</f>
        <v>162000</v>
      </c>
      <c r="T10" s="6" t="n">
        <f aca="false">M10*N10</f>
        <v>216000000</v>
      </c>
    </row>
    <row r="11" customFormat="false" ht="15" hidden="false" customHeight="false" outlineLevel="0" collapsed="false">
      <c r="A11" s="5" t="n">
        <v>43174</v>
      </c>
      <c r="B11" s="0" t="n">
        <v>13500</v>
      </c>
      <c r="C11" s="0" t="n">
        <v>17500</v>
      </c>
      <c r="F11" s="1" t="n">
        <v>10</v>
      </c>
      <c r="G11" s="1" t="n">
        <v>13500</v>
      </c>
      <c r="H11" s="1" t="n">
        <v>17500</v>
      </c>
      <c r="L11" s="1" t="n">
        <v>10</v>
      </c>
      <c r="M11" s="1" t="n">
        <v>13500</v>
      </c>
      <c r="N11" s="1" t="n">
        <v>17500</v>
      </c>
      <c r="O11" s="6" t="n">
        <f aca="false">L11^2</f>
        <v>100</v>
      </c>
      <c r="P11" s="6" t="n">
        <f aca="false">M11^2</f>
        <v>182250000</v>
      </c>
      <c r="Q11" s="6" t="n">
        <f aca="false">N11^2</f>
        <v>306250000</v>
      </c>
      <c r="R11" s="6" t="n">
        <f aca="false">L11*M11</f>
        <v>135000</v>
      </c>
      <c r="S11" s="6" t="n">
        <f aca="false">L11*N11</f>
        <v>175000</v>
      </c>
      <c r="T11" s="6" t="n">
        <f aca="false">M11*N11</f>
        <v>236250000</v>
      </c>
    </row>
    <row r="12" customFormat="false" ht="15" hidden="false" customHeight="false" outlineLevel="0" collapsed="false">
      <c r="A12" s="5" t="n">
        <v>43205</v>
      </c>
      <c r="B12" s="0" t="n">
        <v>13500</v>
      </c>
      <c r="C12" s="0" t="n">
        <v>18909</v>
      </c>
      <c r="F12" s="1" t="n">
        <v>11</v>
      </c>
      <c r="G12" s="1" t="n">
        <v>13500</v>
      </c>
      <c r="H12" s="1" t="n">
        <v>18909</v>
      </c>
      <c r="L12" s="1" t="n">
        <v>11</v>
      </c>
      <c r="M12" s="1" t="n">
        <v>13500</v>
      </c>
      <c r="N12" s="1" t="n">
        <v>18909</v>
      </c>
      <c r="O12" s="6" t="n">
        <f aca="false">L12^2</f>
        <v>121</v>
      </c>
      <c r="P12" s="6" t="n">
        <f aca="false">M12^2</f>
        <v>182250000</v>
      </c>
      <c r="Q12" s="6" t="n">
        <f aca="false">N12^2</f>
        <v>357550281</v>
      </c>
      <c r="R12" s="6" t="n">
        <f aca="false">L12*M12</f>
        <v>148500</v>
      </c>
      <c r="S12" s="6" t="n">
        <f aca="false">L12*N12</f>
        <v>207999</v>
      </c>
      <c r="T12" s="6" t="n">
        <f aca="false">M12*N12</f>
        <v>255271500</v>
      </c>
    </row>
    <row r="13" customFormat="false" ht="15" hidden="false" customHeight="false" outlineLevel="0" collapsed="false">
      <c r="A13" s="5" t="n">
        <v>43235</v>
      </c>
      <c r="B13" s="0" t="n">
        <v>11500</v>
      </c>
      <c r="C13" s="0" t="n">
        <v>18077</v>
      </c>
      <c r="F13" s="1" t="n">
        <v>12</v>
      </c>
      <c r="G13" s="1" t="n">
        <v>11500</v>
      </c>
      <c r="H13" s="1" t="n">
        <v>18077</v>
      </c>
      <c r="L13" s="1" t="n">
        <v>12</v>
      </c>
      <c r="M13" s="1" t="n">
        <v>11500</v>
      </c>
      <c r="N13" s="1" t="n">
        <v>18077</v>
      </c>
      <c r="O13" s="6" t="n">
        <f aca="false">L13^2</f>
        <v>144</v>
      </c>
      <c r="P13" s="6" t="n">
        <f aca="false">M13^2</f>
        <v>132250000</v>
      </c>
      <c r="Q13" s="6" t="n">
        <f aca="false">N13^2</f>
        <v>326777929</v>
      </c>
      <c r="R13" s="6" t="n">
        <f aca="false">L13*M13</f>
        <v>138000</v>
      </c>
      <c r="S13" s="6" t="n">
        <f aca="false">L13*N13</f>
        <v>216924</v>
      </c>
      <c r="T13" s="6" t="n">
        <f aca="false">M13*N13</f>
        <v>207885500</v>
      </c>
    </row>
    <row r="14" customFormat="false" ht="15" hidden="false" customHeight="false" outlineLevel="0" collapsed="false">
      <c r="A14" s="5" t="n">
        <v>43266</v>
      </c>
      <c r="B14" s="0" t="n">
        <v>13108</v>
      </c>
      <c r="C14" s="0" t="n">
        <v>20328</v>
      </c>
      <c r="F14" s="1" t="n">
        <v>13</v>
      </c>
      <c r="G14" s="1" t="n">
        <v>13108</v>
      </c>
      <c r="H14" s="1" t="n">
        <v>20328</v>
      </c>
      <c r="L14" s="1" t="n">
        <v>13</v>
      </c>
      <c r="M14" s="1" t="n">
        <v>13108</v>
      </c>
      <c r="N14" s="1" t="n">
        <v>20328</v>
      </c>
      <c r="O14" s="6" t="n">
        <f aca="false">L14^2</f>
        <v>169</v>
      </c>
      <c r="P14" s="6" t="n">
        <f aca="false">M14^2</f>
        <v>171819664</v>
      </c>
      <c r="Q14" s="6" t="n">
        <f aca="false">N14^2</f>
        <v>413227584</v>
      </c>
      <c r="R14" s="6" t="n">
        <f aca="false">L14*M14</f>
        <v>170404</v>
      </c>
      <c r="S14" s="6" t="n">
        <f aca="false">L14*N14</f>
        <v>264264</v>
      </c>
      <c r="T14" s="6" t="n">
        <f aca="false">M14*N14</f>
        <v>266459424</v>
      </c>
    </row>
    <row r="15" customFormat="false" ht="15" hidden="false" customHeight="false" outlineLevel="0" collapsed="false">
      <c r="A15" s="5" t="n">
        <v>43296</v>
      </c>
      <c r="B15" s="0" t="n">
        <v>14415</v>
      </c>
      <c r="C15" s="0" t="n">
        <v>21667</v>
      </c>
      <c r="F15" s="1" t="n">
        <v>14</v>
      </c>
      <c r="G15" s="1" t="n">
        <v>14415</v>
      </c>
      <c r="H15" s="1" t="n">
        <v>21667</v>
      </c>
      <c r="L15" s="1" t="n">
        <v>14</v>
      </c>
      <c r="M15" s="1" t="n">
        <v>14415</v>
      </c>
      <c r="N15" s="1" t="n">
        <v>21667</v>
      </c>
      <c r="O15" s="6" t="n">
        <f aca="false">L15^2</f>
        <v>196</v>
      </c>
      <c r="P15" s="6" t="n">
        <f aca="false">M15^2</f>
        <v>207792225</v>
      </c>
      <c r="Q15" s="6" t="n">
        <f aca="false">N15^2</f>
        <v>469458889</v>
      </c>
      <c r="R15" s="6" t="n">
        <f aca="false">L15*M15</f>
        <v>201810</v>
      </c>
      <c r="S15" s="6" t="n">
        <f aca="false">L15*N15</f>
        <v>303338</v>
      </c>
      <c r="T15" s="6" t="n">
        <f aca="false">M15*N15</f>
        <v>312329805</v>
      </c>
    </row>
    <row r="16" customFormat="false" ht="15" hidden="false" customHeight="false" outlineLevel="0" collapsed="false">
      <c r="A16" s="5" t="n">
        <v>43327</v>
      </c>
      <c r="B16" s="0" t="n">
        <v>13518</v>
      </c>
      <c r="C16" s="0" t="n">
        <v>19750</v>
      </c>
      <c r="F16" s="1" t="n">
        <v>15</v>
      </c>
      <c r="G16" s="1" t="n">
        <v>13518</v>
      </c>
      <c r="H16" s="1" t="n">
        <v>19750</v>
      </c>
      <c r="L16" s="1" t="n">
        <v>15</v>
      </c>
      <c r="M16" s="1" t="n">
        <v>13518</v>
      </c>
      <c r="N16" s="1" t="n">
        <v>19750</v>
      </c>
      <c r="O16" s="6" t="n">
        <f aca="false">L16^2</f>
        <v>225</v>
      </c>
      <c r="P16" s="6" t="n">
        <f aca="false">M16^2</f>
        <v>182736324</v>
      </c>
      <c r="Q16" s="6" t="n">
        <f aca="false">N16^2</f>
        <v>390062500</v>
      </c>
      <c r="R16" s="6" t="n">
        <f aca="false">L16*M16</f>
        <v>202770</v>
      </c>
      <c r="S16" s="6" t="n">
        <f aca="false">L16*N16</f>
        <v>296250</v>
      </c>
      <c r="T16" s="6" t="n">
        <f aca="false">M16*N16</f>
        <v>266980500</v>
      </c>
    </row>
    <row r="17" customFormat="false" ht="15" hidden="false" customHeight="false" outlineLevel="0" collapsed="false">
      <c r="A17" s="5" t="n">
        <v>43358</v>
      </c>
      <c r="B17" s="0" t="n">
        <v>13526</v>
      </c>
      <c r="C17" s="0" t="n">
        <v>21039</v>
      </c>
      <c r="F17" s="1" t="n">
        <v>16</v>
      </c>
      <c r="G17" s="1" t="n">
        <v>13526</v>
      </c>
      <c r="H17" s="1" t="n">
        <v>21039</v>
      </c>
      <c r="L17" s="1" t="n">
        <v>16</v>
      </c>
      <c r="M17" s="1" t="n">
        <v>13526</v>
      </c>
      <c r="N17" s="1" t="n">
        <v>21039</v>
      </c>
      <c r="O17" s="6" t="n">
        <f aca="false">L17^2</f>
        <v>256</v>
      </c>
      <c r="P17" s="6" t="n">
        <f aca="false">M17^2</f>
        <v>182952676</v>
      </c>
      <c r="Q17" s="6" t="n">
        <f aca="false">N17^2</f>
        <v>442639521</v>
      </c>
      <c r="R17" s="6" t="n">
        <f aca="false">L17*M17</f>
        <v>216416</v>
      </c>
      <c r="S17" s="6" t="n">
        <f aca="false">L17*N17</f>
        <v>336624</v>
      </c>
      <c r="T17" s="6" t="n">
        <f aca="false">M17*N17</f>
        <v>284573514</v>
      </c>
    </row>
    <row r="18" customFormat="false" ht="15" hidden="false" customHeight="false" outlineLevel="0" collapsed="false">
      <c r="A18" s="5" t="n">
        <v>43388</v>
      </c>
      <c r="B18" s="0" t="n">
        <v>13748</v>
      </c>
      <c r="C18" s="0" t="n">
        <v>20944</v>
      </c>
      <c r="F18" s="1" t="n">
        <v>17</v>
      </c>
      <c r="G18" s="1" t="n">
        <v>13748</v>
      </c>
      <c r="H18" s="1" t="n">
        <v>20944</v>
      </c>
      <c r="L18" s="1" t="n">
        <v>17</v>
      </c>
      <c r="M18" s="1" t="n">
        <v>13748</v>
      </c>
      <c r="N18" s="1" t="n">
        <v>20944</v>
      </c>
      <c r="O18" s="6" t="n">
        <f aca="false">L18^2</f>
        <v>289</v>
      </c>
      <c r="P18" s="6" t="n">
        <f aca="false">M18^2</f>
        <v>189007504</v>
      </c>
      <c r="Q18" s="6" t="n">
        <f aca="false">N18^2</f>
        <v>438651136</v>
      </c>
      <c r="R18" s="6" t="n">
        <f aca="false">L18*M18</f>
        <v>233716</v>
      </c>
      <c r="S18" s="6" t="n">
        <f aca="false">L18*N18</f>
        <v>356048</v>
      </c>
      <c r="T18" s="6" t="n">
        <f aca="false">M18*N18</f>
        <v>287938112</v>
      </c>
    </row>
    <row r="19" customFormat="false" ht="15" hidden="false" customHeight="false" outlineLevel="0" collapsed="false">
      <c r="A19" s="5" t="n">
        <v>43419</v>
      </c>
      <c r="B19" s="0" t="n">
        <v>14222</v>
      </c>
      <c r="C19" s="0" t="n">
        <v>21061</v>
      </c>
      <c r="F19" s="1" t="n">
        <v>18</v>
      </c>
      <c r="G19" s="1" t="n">
        <v>14222</v>
      </c>
      <c r="H19" s="1" t="n">
        <v>21061</v>
      </c>
      <c r="L19" s="1" t="n">
        <v>18</v>
      </c>
      <c r="M19" s="1" t="n">
        <v>14222</v>
      </c>
      <c r="N19" s="1" t="n">
        <v>21061</v>
      </c>
      <c r="O19" s="6" t="n">
        <f aca="false">L19^2</f>
        <v>324</v>
      </c>
      <c r="P19" s="6" t="n">
        <f aca="false">M19^2</f>
        <v>202265284</v>
      </c>
      <c r="Q19" s="6" t="n">
        <f aca="false">N19^2</f>
        <v>443565721</v>
      </c>
      <c r="R19" s="6" t="n">
        <f aca="false">L19*M19</f>
        <v>255996</v>
      </c>
      <c r="S19" s="6" t="n">
        <f aca="false">L19*N19</f>
        <v>379098</v>
      </c>
      <c r="T19" s="6" t="n">
        <f aca="false">M19*N19</f>
        <v>299529542</v>
      </c>
    </row>
    <row r="20" customFormat="false" ht="15" hidden="false" customHeight="false" outlineLevel="0" collapsed="false">
      <c r="A20" s="5" t="n">
        <v>43449</v>
      </c>
      <c r="B20" s="0" t="n">
        <v>16417</v>
      </c>
      <c r="C20" s="0" t="n">
        <v>24606</v>
      </c>
      <c r="F20" s="1" t="n">
        <v>19</v>
      </c>
      <c r="G20" s="1" t="n">
        <v>16417</v>
      </c>
      <c r="H20" s="1" t="n">
        <v>24606</v>
      </c>
      <c r="L20" s="1" t="n">
        <v>19</v>
      </c>
      <c r="M20" s="1" t="n">
        <v>16417</v>
      </c>
      <c r="N20" s="1" t="n">
        <v>24606</v>
      </c>
      <c r="O20" s="6" t="n">
        <f aca="false">L20^2</f>
        <v>361</v>
      </c>
      <c r="P20" s="6" t="n">
        <f aca="false">M20^2</f>
        <v>269517889</v>
      </c>
      <c r="Q20" s="6" t="n">
        <f aca="false">N20^2</f>
        <v>605455236</v>
      </c>
      <c r="R20" s="6" t="n">
        <f aca="false">L20*M20</f>
        <v>311923</v>
      </c>
      <c r="S20" s="6" t="n">
        <f aca="false">L20*N20</f>
        <v>467514</v>
      </c>
      <c r="T20" s="6" t="n">
        <f aca="false">M20*N20</f>
        <v>403956702</v>
      </c>
    </row>
    <row r="21" customFormat="false" ht="15" hidden="false" customHeight="false" outlineLevel="0" collapsed="false">
      <c r="A21" s="5" t="n">
        <v>43116</v>
      </c>
      <c r="B21" s="0" t="n">
        <v>15333</v>
      </c>
      <c r="C21" s="0" t="n">
        <v>23042</v>
      </c>
      <c r="F21" s="1" t="n">
        <v>20</v>
      </c>
      <c r="G21" s="1" t="n">
        <v>15333</v>
      </c>
      <c r="H21" s="1" t="n">
        <v>23042</v>
      </c>
      <c r="L21" s="1" t="n">
        <v>20</v>
      </c>
      <c r="M21" s="1" t="n">
        <v>15333</v>
      </c>
      <c r="N21" s="1" t="n">
        <v>23042</v>
      </c>
      <c r="O21" s="6" t="n">
        <f aca="false">L21^2</f>
        <v>400</v>
      </c>
      <c r="P21" s="6" t="n">
        <f aca="false">M21^2</f>
        <v>235100889</v>
      </c>
      <c r="Q21" s="6" t="n">
        <f aca="false">N21^2</f>
        <v>530933764</v>
      </c>
      <c r="R21" s="6" t="n">
        <f aca="false">L21*M21</f>
        <v>306660</v>
      </c>
      <c r="S21" s="6" t="n">
        <f aca="false">L21*N21</f>
        <v>460840</v>
      </c>
      <c r="T21" s="6" t="n">
        <f aca="false">M21*N21</f>
        <v>353302986</v>
      </c>
    </row>
    <row r="22" customFormat="false" ht="15" hidden="false" customHeight="false" outlineLevel="0" collapsed="false">
      <c r="A22" s="5" t="n">
        <v>43147</v>
      </c>
      <c r="B22" s="0" t="n">
        <v>16444</v>
      </c>
      <c r="C22" s="0" t="n">
        <v>25556</v>
      </c>
      <c r="F22" s="1" t="n">
        <v>21</v>
      </c>
      <c r="G22" s="1" t="n">
        <v>16444</v>
      </c>
      <c r="H22" s="1" t="n">
        <v>25556</v>
      </c>
      <c r="L22" s="1" t="n">
        <v>21</v>
      </c>
      <c r="M22" s="1" t="n">
        <v>16444</v>
      </c>
      <c r="N22" s="1" t="n">
        <v>25556</v>
      </c>
      <c r="O22" s="6" t="n">
        <f aca="false">L22^2</f>
        <v>441</v>
      </c>
      <c r="P22" s="6" t="n">
        <f aca="false">M22^2</f>
        <v>270405136</v>
      </c>
      <c r="Q22" s="6" t="n">
        <f aca="false">N22^2</f>
        <v>653109136</v>
      </c>
      <c r="R22" s="6" t="n">
        <f aca="false">L22*M22</f>
        <v>345324</v>
      </c>
      <c r="S22" s="6" t="n">
        <f aca="false">L22*N22</f>
        <v>536676</v>
      </c>
      <c r="T22" s="6" t="n">
        <f aca="false">M22*N22</f>
        <v>420242864</v>
      </c>
    </row>
    <row r="23" customFormat="false" ht="15" hidden="false" customHeight="false" outlineLevel="0" collapsed="false">
      <c r="A23" s="5" t="n">
        <v>43175</v>
      </c>
      <c r="B23" s="0" t="n">
        <v>21091</v>
      </c>
      <c r="C23" s="0" t="n">
        <v>29532</v>
      </c>
      <c r="F23" s="1" t="n">
        <v>22</v>
      </c>
      <c r="G23" s="1" t="n">
        <v>21091</v>
      </c>
      <c r="H23" s="1" t="n">
        <v>29532</v>
      </c>
      <c r="L23" s="1" t="n">
        <v>22</v>
      </c>
      <c r="M23" s="1" t="n">
        <v>21091</v>
      </c>
      <c r="N23" s="1" t="n">
        <v>29532</v>
      </c>
      <c r="O23" s="6" t="n">
        <f aca="false">L23^2</f>
        <v>484</v>
      </c>
      <c r="P23" s="6" t="n">
        <f aca="false">M23^2</f>
        <v>444830281</v>
      </c>
      <c r="Q23" s="6" t="n">
        <f aca="false">N23^2</f>
        <v>872139024</v>
      </c>
      <c r="R23" s="6" t="n">
        <f aca="false">L23*M23</f>
        <v>464002</v>
      </c>
      <c r="S23" s="6" t="n">
        <f aca="false">L23*N23</f>
        <v>649704</v>
      </c>
      <c r="T23" s="6" t="n">
        <f aca="false">M23*N23</f>
        <v>622859412</v>
      </c>
    </row>
    <row r="24" customFormat="false" ht="15" hidden="false" customHeight="false" outlineLevel="0" collapsed="false">
      <c r="A24" s="5" t="n">
        <v>43206</v>
      </c>
      <c r="B24" s="0" t="n">
        <v>23750</v>
      </c>
      <c r="C24" s="0" t="n">
        <v>31579</v>
      </c>
      <c r="F24" s="1" t="n">
        <v>23</v>
      </c>
      <c r="G24" s="1" t="n">
        <v>23750</v>
      </c>
      <c r="H24" s="1" t="n">
        <v>31579</v>
      </c>
      <c r="L24" s="1" t="n">
        <v>23</v>
      </c>
      <c r="M24" s="1" t="n">
        <v>23750</v>
      </c>
      <c r="N24" s="1" t="n">
        <v>31579</v>
      </c>
      <c r="O24" s="6" t="n">
        <f aca="false">L24^2</f>
        <v>529</v>
      </c>
      <c r="P24" s="6" t="n">
        <f aca="false">M24^2</f>
        <v>564062500</v>
      </c>
      <c r="Q24" s="6" t="n">
        <f aca="false">N24^2</f>
        <v>997233241</v>
      </c>
      <c r="R24" s="6" t="n">
        <f aca="false">L24*M24</f>
        <v>546250</v>
      </c>
      <c r="S24" s="6" t="n">
        <f aca="false">L24*N24</f>
        <v>726317</v>
      </c>
      <c r="T24" s="6" t="n">
        <f aca="false">M24*N24</f>
        <v>750001250</v>
      </c>
    </row>
    <row r="25" customFormat="false" ht="15" hidden="false" customHeight="false" outlineLevel="0" collapsed="false">
      <c r="A25" s="5" t="n">
        <v>43236</v>
      </c>
      <c r="B25" s="0" t="n">
        <v>21830</v>
      </c>
      <c r="C25" s="0" t="n">
        <v>33678</v>
      </c>
      <c r="F25" s="1" t="n">
        <v>24</v>
      </c>
      <c r="G25" s="1" t="n">
        <v>21830</v>
      </c>
      <c r="H25" s="1" t="n">
        <v>33678</v>
      </c>
      <c r="L25" s="1" t="n">
        <v>24</v>
      </c>
      <c r="M25" s="1" t="n">
        <v>21830</v>
      </c>
      <c r="N25" s="1" t="n">
        <v>33678</v>
      </c>
      <c r="O25" s="6" t="n">
        <f aca="false">L25^2</f>
        <v>576</v>
      </c>
      <c r="P25" s="6" t="n">
        <f aca="false">M25^2</f>
        <v>476548900</v>
      </c>
      <c r="Q25" s="6" t="n">
        <f aca="false">N25^2</f>
        <v>1134207684</v>
      </c>
      <c r="R25" s="6" t="n">
        <f aca="false">L25*M25</f>
        <v>523920</v>
      </c>
      <c r="S25" s="6" t="n">
        <f aca="false">L25*N25</f>
        <v>808272</v>
      </c>
      <c r="T25" s="6" t="n">
        <f aca="false">M25*N25</f>
        <v>735190740</v>
      </c>
    </row>
    <row r="26" customFormat="false" ht="15" hidden="false" customHeight="false" outlineLevel="0" collapsed="false">
      <c r="A26" s="5" t="n">
        <v>43267</v>
      </c>
      <c r="B26" s="0" t="n">
        <v>18959</v>
      </c>
      <c r="C26" s="0" t="n">
        <v>28034</v>
      </c>
      <c r="F26" s="1" t="n">
        <v>25</v>
      </c>
      <c r="G26" s="1" t="n">
        <v>18959</v>
      </c>
      <c r="H26" s="1" t="n">
        <v>28034</v>
      </c>
      <c r="L26" s="1" t="n">
        <v>25</v>
      </c>
      <c r="M26" s="1" t="n">
        <v>18959</v>
      </c>
      <c r="N26" s="1" t="n">
        <v>28034</v>
      </c>
      <c r="O26" s="6" t="n">
        <f aca="false">L26^2</f>
        <v>625</v>
      </c>
      <c r="P26" s="6" t="n">
        <f aca="false">M26^2</f>
        <v>359443681</v>
      </c>
      <c r="Q26" s="6" t="n">
        <f aca="false">N26^2</f>
        <v>785905156</v>
      </c>
      <c r="R26" s="6" t="n">
        <f aca="false">L26*M26</f>
        <v>473975</v>
      </c>
      <c r="S26" s="6" t="n">
        <f aca="false">L26*N26</f>
        <v>700850</v>
      </c>
      <c r="T26" s="6" t="n">
        <f aca="false">M26*N26</f>
        <v>531496606</v>
      </c>
    </row>
    <row r="27" customFormat="false" ht="15" hidden="false" customHeight="false" outlineLevel="0" collapsed="false">
      <c r="A27" s="5" t="n">
        <v>43297</v>
      </c>
      <c r="B27" s="0" t="n">
        <v>20729</v>
      </c>
      <c r="C27" s="0" t="n">
        <v>29188</v>
      </c>
      <c r="F27" s="1" t="n">
        <v>26</v>
      </c>
      <c r="G27" s="1" t="n">
        <v>20729</v>
      </c>
      <c r="H27" s="1" t="n">
        <v>29188</v>
      </c>
      <c r="L27" s="1" t="n">
        <v>26</v>
      </c>
      <c r="M27" s="1" t="n">
        <v>20729</v>
      </c>
      <c r="N27" s="1" t="n">
        <v>29188</v>
      </c>
      <c r="O27" s="6" t="n">
        <f aca="false">L27^2</f>
        <v>676</v>
      </c>
      <c r="P27" s="6" t="n">
        <f aca="false">M27^2</f>
        <v>429691441</v>
      </c>
      <c r="Q27" s="6" t="n">
        <f aca="false">N27^2</f>
        <v>851939344</v>
      </c>
      <c r="R27" s="6" t="n">
        <f aca="false">L27*M27</f>
        <v>538954</v>
      </c>
      <c r="S27" s="6" t="n">
        <f aca="false">L27*N27</f>
        <v>758888</v>
      </c>
      <c r="T27" s="6" t="n">
        <f aca="false">M27*N27</f>
        <v>605038052</v>
      </c>
    </row>
    <row r="28" customFormat="false" ht="15" hidden="false" customHeight="false" outlineLevel="0" collapsed="false">
      <c r="A28" s="5" t="n">
        <v>43328</v>
      </c>
      <c r="B28" s="0" t="n">
        <v>17043</v>
      </c>
      <c r="C28" s="0" t="n">
        <v>25370</v>
      </c>
      <c r="F28" s="1" t="n">
        <v>27</v>
      </c>
      <c r="G28" s="1" t="n">
        <v>17043</v>
      </c>
      <c r="H28" s="1" t="n">
        <v>25370</v>
      </c>
      <c r="L28" s="1" t="n">
        <v>27</v>
      </c>
      <c r="M28" s="1" t="n">
        <v>17043</v>
      </c>
      <c r="N28" s="1" t="n">
        <v>25370</v>
      </c>
      <c r="O28" s="6" t="n">
        <f aca="false">L28^2</f>
        <v>729</v>
      </c>
      <c r="P28" s="6" t="n">
        <f aca="false">M28^2</f>
        <v>290463849</v>
      </c>
      <c r="Q28" s="6" t="n">
        <f aca="false">N28^2</f>
        <v>643636900</v>
      </c>
      <c r="R28" s="6" t="n">
        <f aca="false">L28*M28</f>
        <v>460161</v>
      </c>
      <c r="S28" s="6" t="n">
        <f aca="false">L28*N28</f>
        <v>684990</v>
      </c>
      <c r="T28" s="6" t="n">
        <f aca="false">M28*N28</f>
        <v>432380910</v>
      </c>
    </row>
    <row r="29" customFormat="false" ht="15" hidden="false" customHeight="false" outlineLevel="0" collapsed="false">
      <c r="A29" s="5" t="n">
        <v>43359</v>
      </c>
      <c r="B29" s="0" t="n">
        <v>23133</v>
      </c>
      <c r="C29" s="0" t="n">
        <v>28281</v>
      </c>
      <c r="F29" s="1" t="n">
        <v>28</v>
      </c>
      <c r="G29" s="1" t="n">
        <v>23133</v>
      </c>
      <c r="H29" s="1" t="n">
        <v>28281</v>
      </c>
      <c r="L29" s="1" t="n">
        <v>28</v>
      </c>
      <c r="M29" s="1" t="n">
        <v>23133</v>
      </c>
      <c r="N29" s="1" t="n">
        <v>28281</v>
      </c>
      <c r="O29" s="6" t="n">
        <f aca="false">L29^2</f>
        <v>784</v>
      </c>
      <c r="P29" s="6" t="n">
        <f aca="false">M29^2</f>
        <v>535135689</v>
      </c>
      <c r="Q29" s="6" t="n">
        <f aca="false">N29^2</f>
        <v>799814961</v>
      </c>
      <c r="R29" s="6" t="n">
        <f aca="false">L29*M29</f>
        <v>647724</v>
      </c>
      <c r="S29" s="6" t="n">
        <f aca="false">L29*N29</f>
        <v>791868</v>
      </c>
      <c r="T29" s="6" t="n">
        <f aca="false">M29*N29</f>
        <v>654224373</v>
      </c>
    </row>
    <row r="30" customFormat="false" ht="15" hidden="false" customHeight="false" outlineLevel="0" collapsed="false">
      <c r="A30" s="5" t="n">
        <v>43389</v>
      </c>
      <c r="B30" s="0" t="n">
        <v>21304</v>
      </c>
      <c r="C30" s="0" t="n">
        <v>25256</v>
      </c>
      <c r="F30" s="1" t="n">
        <v>29</v>
      </c>
      <c r="G30" s="1" t="n">
        <v>21304</v>
      </c>
      <c r="H30" s="1" t="n">
        <v>25256</v>
      </c>
      <c r="L30" s="1" t="n">
        <v>29</v>
      </c>
      <c r="M30" s="1" t="n">
        <v>21304</v>
      </c>
      <c r="N30" s="1" t="n">
        <v>25256</v>
      </c>
      <c r="O30" s="6" t="n">
        <f aca="false">L30^2</f>
        <v>841</v>
      </c>
      <c r="P30" s="6" t="n">
        <f aca="false">M30^2</f>
        <v>453860416</v>
      </c>
      <c r="Q30" s="6" t="n">
        <f aca="false">N30^2</f>
        <v>637865536</v>
      </c>
      <c r="R30" s="6" t="n">
        <f aca="false">L30*M30</f>
        <v>617816</v>
      </c>
      <c r="S30" s="6" t="n">
        <f aca="false">L30*N30</f>
        <v>732424</v>
      </c>
      <c r="T30" s="6" t="n">
        <f aca="false">M30*N30</f>
        <v>538053824</v>
      </c>
    </row>
    <row r="31" customFormat="false" ht="15" hidden="false" customHeight="false" outlineLevel="0" collapsed="false">
      <c r="A31" s="5" t="n">
        <v>43420</v>
      </c>
      <c r="B31" s="0" t="n">
        <v>18913</v>
      </c>
      <c r="C31" s="0" t="n">
        <v>25178</v>
      </c>
      <c r="F31" s="1" t="n">
        <v>30</v>
      </c>
      <c r="G31" s="1" t="n">
        <v>18913</v>
      </c>
      <c r="H31" s="1" t="n">
        <v>25178</v>
      </c>
      <c r="L31" s="1" t="n">
        <v>30</v>
      </c>
      <c r="M31" s="1" t="n">
        <v>18913</v>
      </c>
      <c r="N31" s="1" t="n">
        <v>25178</v>
      </c>
      <c r="O31" s="6" t="n">
        <f aca="false">L31^2</f>
        <v>900</v>
      </c>
      <c r="P31" s="6" t="n">
        <f aca="false">M31^2</f>
        <v>357701569</v>
      </c>
      <c r="Q31" s="6" t="n">
        <f aca="false">N31^2</f>
        <v>633931684</v>
      </c>
      <c r="R31" s="6" t="n">
        <f aca="false">L31*M31</f>
        <v>567390</v>
      </c>
      <c r="S31" s="6" t="n">
        <f aca="false">L31*N31</f>
        <v>755340</v>
      </c>
      <c r="T31" s="6" t="n">
        <f aca="false">M31*N31</f>
        <v>476191514</v>
      </c>
    </row>
    <row r="32" customFormat="false" ht="15" hidden="false" customHeight="false" outlineLevel="0" collapsed="false">
      <c r="A32" s="5" t="n">
        <v>43450</v>
      </c>
      <c r="B32" s="0" t="n">
        <v>20348</v>
      </c>
      <c r="C32" s="0" t="n">
        <v>26547</v>
      </c>
      <c r="F32" s="7" t="n">
        <v>31</v>
      </c>
      <c r="G32" s="1" t="n">
        <v>20348</v>
      </c>
      <c r="H32" s="1" t="n">
        <v>26547</v>
      </c>
      <c r="L32" s="1" t="n">
        <v>31</v>
      </c>
      <c r="M32" s="1" t="n">
        <v>20348</v>
      </c>
      <c r="N32" s="1" t="n">
        <v>26547</v>
      </c>
      <c r="O32" s="6" t="n">
        <f aca="false">L32^2</f>
        <v>961</v>
      </c>
      <c r="P32" s="6" t="n">
        <f aca="false">M32^2</f>
        <v>414041104</v>
      </c>
      <c r="Q32" s="6" t="n">
        <f aca="false">N32^2</f>
        <v>704743209</v>
      </c>
      <c r="R32" s="6" t="n">
        <f aca="false">L32*M32</f>
        <v>630788</v>
      </c>
      <c r="S32" s="6" t="n">
        <f aca="false">L32*N32</f>
        <v>822957</v>
      </c>
      <c r="T32" s="6" t="n">
        <f aca="false">M32*N32</f>
        <v>540178356</v>
      </c>
    </row>
    <row r="33" customFormat="false" ht="15" hidden="false" customHeight="false" outlineLevel="0" collapsed="false">
      <c r="F33" s="8"/>
      <c r="L33" s="3" t="s">
        <v>4</v>
      </c>
      <c r="M33" s="3" t="s">
        <v>5</v>
      </c>
      <c r="N33" s="3" t="s">
        <v>6</v>
      </c>
      <c r="O33" s="4" t="s">
        <v>7</v>
      </c>
      <c r="P33" s="4" t="s">
        <v>8</v>
      </c>
      <c r="Q33" s="4" t="s">
        <v>9</v>
      </c>
      <c r="R33" s="4" t="s">
        <v>10</v>
      </c>
      <c r="S33" s="4" t="s">
        <v>11</v>
      </c>
      <c r="T33" s="4" t="s">
        <v>12</v>
      </c>
    </row>
    <row r="34" customFormat="false" ht="15" hidden="false" customHeight="false" outlineLevel="0" collapsed="false">
      <c r="J34" s="0" t="s">
        <v>13</v>
      </c>
      <c r="K34" s="0" t="s">
        <v>14</v>
      </c>
      <c r="L34" s="0" t="n">
        <f aca="false">SUM(L2:L32)</f>
        <v>496</v>
      </c>
      <c r="M34" s="0" t="n">
        <f aca="false">SUM(M2:M32)</f>
        <v>504316</v>
      </c>
      <c r="N34" s="0" t="n">
        <f aca="false">SUM(N2:N32)</f>
        <v>718626</v>
      </c>
      <c r="O34" s="0" t="n">
        <f aca="false">SUM(O2:O32)</f>
        <v>10416</v>
      </c>
      <c r="P34" s="0" t="n">
        <f aca="false">SUM(P2:P32)</f>
        <v>8591256136</v>
      </c>
      <c r="Q34" s="0" t="n">
        <f aca="false">SUM(Q2:Q32)</f>
        <v>17223798428</v>
      </c>
      <c r="R34" s="0" t="n">
        <f aca="false">SUM(R2:R32)</f>
        <v>8748376</v>
      </c>
      <c r="S34" s="0" t="n">
        <f aca="false">SUM(S2:S32)</f>
        <v>12322282</v>
      </c>
      <c r="T34" s="0" t="n">
        <f aca="false">SUM(T2:T32)</f>
        <v>12126712656</v>
      </c>
    </row>
    <row r="37" customFormat="false" ht="15" hidden="false" customHeight="false" outlineLevel="0" collapsed="false">
      <c r="K37" s="0" t="s">
        <v>15</v>
      </c>
      <c r="L37" s="0" t="n">
        <f aca="false">L34/L32</f>
        <v>16</v>
      </c>
    </row>
    <row r="38" customFormat="false" ht="15" hidden="false" customHeight="false" outlineLevel="0" collapsed="false">
      <c r="K38" s="0" t="s">
        <v>16</v>
      </c>
      <c r="L38" s="0" t="n">
        <f aca="false">M34/L32</f>
        <v>16268.2580645161</v>
      </c>
      <c r="Q38" s="0" t="n">
        <f aca="false">P34*S34</f>
        <v>1.05863880842022E+017</v>
      </c>
    </row>
    <row r="39" customFormat="false" ht="15" hidden="false" customHeight="false" outlineLevel="0" collapsed="false">
      <c r="K39" s="0" t="s">
        <v>17</v>
      </c>
      <c r="L39" s="0" t="n">
        <f aca="false">N34/L32</f>
        <v>23181.4838709677</v>
      </c>
      <c r="Q39" s="0" t="n">
        <f aca="false">R34*T34</f>
        <v>1.06089041958647E+017</v>
      </c>
      <c r="R39" s="0" t="n">
        <f aca="false">Q38-Q39</f>
        <v>-225161116624304</v>
      </c>
    </row>
    <row r="40" customFormat="false" ht="15" hidden="false" customHeight="false" outlineLevel="0" collapsed="false">
      <c r="Q40" s="0" t="n">
        <f aca="false">O34*P34</f>
        <v>89486523912576</v>
      </c>
      <c r="S40" s="0" t="s">
        <v>18</v>
      </c>
      <c r="T40" s="0" t="n">
        <f aca="false">R39/R41</f>
        <v>-17.383681719941</v>
      </c>
    </row>
    <row r="41" customFormat="false" ht="15" hidden="false" customHeight="false" outlineLevel="0" collapsed="false">
      <c r="N41" s="0" t="n">
        <f aca="false">T40*L37</f>
        <v>-278.138907519057</v>
      </c>
      <c r="Q41" s="0" t="n">
        <f aca="false">R34^2</f>
        <v>76534082637376</v>
      </c>
      <c r="R41" s="0" t="n">
        <f aca="false">Q40-Q41</f>
        <v>12952441275200</v>
      </c>
    </row>
    <row r="42" customFormat="false" ht="15" hidden="false" customHeight="false" outlineLevel="0" collapsed="false">
      <c r="N42" s="0" t="n">
        <f aca="false">T44*L38</f>
        <v>23250.9132491235</v>
      </c>
    </row>
    <row r="43" customFormat="false" ht="15" hidden="false" customHeight="false" outlineLevel="0" collapsed="false">
      <c r="Q43" s="0" t="n">
        <f aca="false">O34*T34</f>
        <v>126311839024896</v>
      </c>
    </row>
    <row r="44" customFormat="false" ht="15" hidden="false" customHeight="false" outlineLevel="0" collapsed="false">
      <c r="K44" s="0" t="s">
        <v>19</v>
      </c>
      <c r="L44" s="0" t="n">
        <f aca="false">L39-N41-N42</f>
        <v>208.709529363314</v>
      </c>
      <c r="Q44" s="0" t="n">
        <f aca="false">R34*S34</f>
        <v>107799956114032</v>
      </c>
      <c r="R44" s="0" t="n">
        <f aca="false">Q43-Q44</f>
        <v>18511882910864</v>
      </c>
      <c r="S44" s="0" t="s">
        <v>19</v>
      </c>
      <c r="T44" s="0" t="n">
        <f aca="false">R44/R41</f>
        <v>1.42921959787678</v>
      </c>
    </row>
  </sheetData>
  <mergeCells count="1"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3:27:25Z</dcterms:created>
  <dc:creator>Mr. Muis Nanja</dc:creator>
  <dc:description/>
  <dc:language>en-US</dc:language>
  <cp:lastModifiedBy>Mr. Muis Nanja</cp:lastModifiedBy>
  <dcterms:modified xsi:type="dcterms:W3CDTF">2018-11-26T13:27:25Z</dcterms:modified>
  <cp:revision>0</cp:revision>
  <dc:subject/>
  <dc:title/>
</cp:coreProperties>
</file>